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X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9.2021г. №15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f aca="false">18231-6012</f>
        <v>12219</v>
      </c>
      <c r="I9" s="22" t="n">
        <v>846</v>
      </c>
      <c r="J9" s="22" t="n">
        <v>7111</v>
      </c>
      <c r="K9" s="22" t="n">
        <v>1238</v>
      </c>
      <c r="L9" s="23" t="n">
        <f aca="false">H9+I9+J9+K9</f>
        <v>21414</v>
      </c>
      <c r="M9" s="24" t="n">
        <f aca="false">G9+L9</f>
        <v>28061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f aca="false">5883-182</f>
        <v>5701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f aca="false">4854-207</f>
        <v>4647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f aca="false">5352-328</f>
        <v>5024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f aca="false">16793+6012</f>
        <v>22805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7831</v>
      </c>
      <c r="M15" s="24" t="n">
        <f aca="false">G15+L15</f>
        <v>48569</v>
      </c>
      <c r="N15" s="21" t="n">
        <f aca="false">8073-114</f>
        <v>7959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f aca="false">14002</f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f aca="false">4566-60</f>
        <v>450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f aca="false">29782-1464</f>
        <v>28318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f aca="false">12033-232-1200</f>
        <v>10601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f aca="false">90300+241</f>
        <v>90541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f aca="false">15244-300</f>
        <v>149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7864</v>
      </c>
      <c r="M34" s="24" t="n">
        <f aca="false">G34+L34</f>
        <v>19541</v>
      </c>
      <c r="N34" s="21" t="n">
        <f aca="false">2070-300-770</f>
        <v>100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f aca="false">14184+2000+1400</f>
        <v>175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23284</v>
      </c>
      <c r="M38" s="24" t="n">
        <f aca="false">G38+L38</f>
        <v>250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f aca="false">2400-143-200</f>
        <v>2057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f aca="false">12913+81</f>
        <v>12994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f aca="false">6000-1700-700</f>
        <v>3600</v>
      </c>
      <c r="I46" s="22"/>
      <c r="J46" s="22"/>
      <c r="K46" s="22"/>
      <c r="L46" s="23" t="n">
        <f aca="false">H46+I46+J46+K46</f>
        <v>3600</v>
      </c>
      <c r="M46" s="24" t="n">
        <f aca="false">G46+L46</f>
        <v>3600</v>
      </c>
      <c r="N46" s="21" t="n">
        <f aca="false">4600+59+3500+1400</f>
        <v>9559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f aca="false">948-81</f>
        <v>867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f aca="false">1000-700</f>
        <v>300</v>
      </c>
      <c r="I57" s="22"/>
      <c r="J57" s="22"/>
      <c r="K57" s="22"/>
      <c r="L57" s="23" t="n">
        <f aca="false">H57+I57+J57+K57</f>
        <v>300</v>
      </c>
      <c r="M57" s="24" t="n">
        <f aca="false">G57+L57</f>
        <v>3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0T12:56:12Z</cp:lastPrinted>
  <dcterms:modified xsi:type="dcterms:W3CDTF">2021-10-18T04:24:49Z</dcterms:modified>
  <cp:revision>0</cp:revision>
  <dc:subject/>
  <dc:title/>
</cp:coreProperties>
</file>